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19286521"/>
        <c:axId val="27955415"/>
      </c:barChart>
      <c:catAx>
        <c:axId val="19286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55415"/>
        <c:crossesAt val="0"/>
        <c:auto val="1"/>
        <c:lblAlgn val="ctr"/>
        <c:lblOffset val="100"/>
        <c:noMultiLvlLbl val="0"/>
      </c:catAx>
      <c:valAx>
        <c:axId val="27955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86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26477802"/>
        <c:axId val="61984665"/>
      </c:barChart>
      <c:catAx>
        <c:axId val="26477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84665"/>
        <c:crossesAt val="0"/>
        <c:auto val="1"/>
        <c:lblAlgn val="ctr"/>
        <c:lblOffset val="100"/>
        <c:noMultiLvlLbl val="0"/>
      </c:catAx>
      <c:valAx>
        <c:axId val="61984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77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68851505"/>
        <c:axId val="50172025"/>
      </c:barChart>
      <c:catAx>
        <c:axId val="68851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72025"/>
        <c:crossesAt val="0"/>
        <c:auto val="1"/>
        <c:lblAlgn val="ctr"/>
        <c:lblOffset val="100"/>
        <c:noMultiLvlLbl val="0"/>
      </c:catAx>
      <c:valAx>
        <c:axId val="50172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1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8710"/>
        <c:axId val="2348278"/>
      </c:lineChart>
      <c:catAx>
        <c:axId val="13378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278"/>
        <c:crossesAt val="0"/>
        <c:auto val="1"/>
        <c:lblAlgn val="ctr"/>
        <c:lblOffset val="100"/>
        <c:noMultiLvlLbl val="0"/>
      </c:catAx>
      <c:valAx>
        <c:axId val="2348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78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73944111"/>
        <c:axId val="41367179"/>
      </c:barChart>
      <c:catAx>
        <c:axId val="73944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67179"/>
        <c:crossesAt val="0"/>
        <c:auto val="1"/>
        <c:lblAlgn val="ctr"/>
        <c:lblOffset val="100"/>
        <c:noMultiLvlLbl val="0"/>
      </c:catAx>
      <c:valAx>
        <c:axId val="41367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4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0551"/>
        <c:axId val="17751083"/>
      </c:lineChart>
      <c:catAx>
        <c:axId val="15500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1083"/>
        <c:crossesAt val="0"/>
        <c:auto val="1"/>
        <c:lblAlgn val="ctr"/>
        <c:lblOffset val="100"/>
        <c:noMultiLvlLbl val="0"/>
      </c:catAx>
      <c:valAx>
        <c:axId val="17751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0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13534236"/>
        <c:axId val="97857313"/>
      </c:barChart>
      <c:catAx>
        <c:axId val="13534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57313"/>
        <c:crossesAt val="0"/>
        <c:auto val="1"/>
        <c:lblAlgn val="ctr"/>
        <c:lblOffset val="100"/>
        <c:noMultiLvlLbl val="0"/>
      </c:catAx>
      <c:valAx>
        <c:axId val="97857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34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17548129"/>
        <c:axId val="9857159"/>
      </c:barChart>
      <c:catAx>
        <c:axId val="17548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159"/>
        <c:crossesAt val="0"/>
        <c:auto val="1"/>
        <c:lblAlgn val="ctr"/>
        <c:lblOffset val="100"/>
        <c:noMultiLvlLbl val="0"/>
      </c:catAx>
      <c:valAx>
        <c:axId val="9857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48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8319"/>
        <c:axId val="29797462"/>
      </c:lineChart>
      <c:catAx>
        <c:axId val="28028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7462"/>
        <c:crossesAt val="0"/>
        <c:auto val="1"/>
        <c:lblAlgn val="ctr"/>
        <c:lblOffset val="100"/>
        <c:noMultiLvlLbl val="0"/>
      </c:catAx>
      <c:valAx>
        <c:axId val="29797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28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99843939"/>
        <c:axId val="26336891"/>
      </c:barChart>
      <c:catAx>
        <c:axId val="99843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36891"/>
        <c:crossesAt val="0"/>
        <c:auto val="1"/>
        <c:lblAlgn val="ctr"/>
        <c:lblOffset val="100"/>
        <c:noMultiLvlLbl val="0"/>
      </c:catAx>
      <c:valAx>
        <c:axId val="26336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43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3638"/>
        <c:axId val="39951199"/>
      </c:lineChart>
      <c:catAx>
        <c:axId val="18133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51199"/>
        <c:crossesAt val="0"/>
        <c:auto val="1"/>
        <c:lblAlgn val="ctr"/>
        <c:lblOffset val="100"/>
        <c:noMultiLvlLbl val="0"/>
      </c:catAx>
      <c:valAx>
        <c:axId val="39951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3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85581837"/>
        <c:axId val="32940640"/>
      </c:barChart>
      <c:catAx>
        <c:axId val="8558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40640"/>
        <c:crossesAt val="0"/>
        <c:auto val="1"/>
        <c:lblAlgn val="ctr"/>
        <c:lblOffset val="100"/>
        <c:noMultiLvlLbl val="0"/>
      </c:catAx>
      <c:valAx>
        <c:axId val="32940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81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42122268"/>
        <c:axId val="43198004"/>
      </c:barChart>
      <c:catAx>
        <c:axId val="4212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98004"/>
        <c:crossesAt val="0"/>
        <c:auto val="1"/>
        <c:lblAlgn val="ctr"/>
        <c:lblOffset val="100"/>
        <c:noMultiLvlLbl val="0"/>
      </c:catAx>
      <c:valAx>
        <c:axId val="4319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22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6134"/>
        <c:axId val="7422314"/>
      </c:lineChart>
      <c:catAx>
        <c:axId val="95346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2314"/>
        <c:crossesAt val="0"/>
        <c:auto val="1"/>
        <c:lblAlgn val="ctr"/>
        <c:lblOffset val="100"/>
        <c:noMultiLvlLbl val="0"/>
      </c:catAx>
      <c:valAx>
        <c:axId val="7422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6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3390"/>
        <c:axId val="96748713"/>
      </c:lineChart>
      <c:catAx>
        <c:axId val="6702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8713"/>
        <c:crossesAt val="0"/>
        <c:auto val="1"/>
        <c:lblAlgn val="ctr"/>
        <c:lblOffset val="100"/>
        <c:noMultiLvlLbl val="0"/>
      </c:catAx>
      <c:valAx>
        <c:axId val="96748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23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47613528"/>
        <c:axId val="96933251"/>
      </c:barChart>
      <c:catAx>
        <c:axId val="47613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3251"/>
        <c:crossesAt val="0"/>
        <c:auto val="1"/>
        <c:lblAlgn val="ctr"/>
        <c:lblOffset val="100"/>
        <c:noMultiLvlLbl val="0"/>
      </c:catAx>
      <c:valAx>
        <c:axId val="96933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1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8914"/>
        <c:axId val="85340468"/>
      </c:lineChart>
      <c:catAx>
        <c:axId val="12088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40468"/>
        <c:crossesAt val="0"/>
        <c:auto val="1"/>
        <c:lblAlgn val="ctr"/>
        <c:lblOffset val="100"/>
        <c:noMultiLvlLbl val="0"/>
      </c:catAx>
      <c:valAx>
        <c:axId val="8534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45455573"/>
        <c:axId val="90808044"/>
      </c:barChart>
      <c:catAx>
        <c:axId val="45455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08044"/>
        <c:crossesAt val="0"/>
        <c:auto val="1"/>
        <c:lblAlgn val="ctr"/>
        <c:lblOffset val="100"/>
        <c:noMultiLvlLbl val="0"/>
      </c:catAx>
      <c:valAx>
        <c:axId val="90808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55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8043"/>
        <c:axId val="96791874"/>
      </c:lineChart>
      <c:catAx>
        <c:axId val="93688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1874"/>
        <c:crossesAt val="0"/>
        <c:auto val="1"/>
        <c:lblAlgn val="ctr"/>
        <c:lblOffset val="100"/>
        <c:noMultiLvlLbl val="0"/>
      </c:catAx>
      <c:valAx>
        <c:axId val="9679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8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6848154"/>
        <c:axId val="80132085"/>
      </c:barChart>
      <c:catAx>
        <c:axId val="6848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32085"/>
        <c:crossesAt val="0"/>
        <c:auto val="1"/>
        <c:lblAlgn val="ctr"/>
        <c:lblOffset val="100"/>
        <c:noMultiLvlLbl val="0"/>
      </c:catAx>
      <c:valAx>
        <c:axId val="8013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8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7963"/>
        <c:axId val="16184220"/>
      </c:lineChart>
      <c:catAx>
        <c:axId val="93277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84220"/>
        <c:crossesAt val="0"/>
        <c:auto val="1"/>
        <c:lblAlgn val="ctr"/>
        <c:lblOffset val="100"/>
        <c:noMultiLvlLbl val="0"/>
      </c:catAx>
      <c:valAx>
        <c:axId val="16184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70628884"/>
        <c:axId val="42746462"/>
      </c:barChart>
      <c:catAx>
        <c:axId val="70628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46462"/>
        <c:crossesAt val="0"/>
        <c:auto val="1"/>
        <c:lblAlgn val="ctr"/>
        <c:lblOffset val="100"/>
        <c:noMultiLvlLbl val="0"/>
      </c:catAx>
      <c:valAx>
        <c:axId val="42746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28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6475"/>
        <c:axId val="29802307"/>
      </c:lineChart>
      <c:catAx>
        <c:axId val="60236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02307"/>
        <c:crossesAt val="0"/>
        <c:auto val="1"/>
        <c:lblAlgn val="ctr"/>
        <c:lblOffset val="100"/>
        <c:noMultiLvlLbl val="0"/>
      </c:catAx>
      <c:valAx>
        <c:axId val="29802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36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6592"/>
        <c:axId val="43138529"/>
      </c:lineChart>
      <c:catAx>
        <c:axId val="73066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8529"/>
        <c:crossesAt val="0"/>
        <c:auto val="1"/>
        <c:lblAlgn val="ctr"/>
        <c:lblOffset val="100"/>
        <c:noMultiLvlLbl val="0"/>
      </c:catAx>
      <c:valAx>
        <c:axId val="43138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66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52080758"/>
        <c:axId val="99209455"/>
      </c:barChart>
      <c:catAx>
        <c:axId val="52080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09455"/>
        <c:crossesAt val="0"/>
        <c:auto val="1"/>
        <c:lblAlgn val="ctr"/>
        <c:lblOffset val="100"/>
        <c:noMultiLvlLbl val="0"/>
      </c:catAx>
      <c:valAx>
        <c:axId val="99209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0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9112"/>
        <c:axId val="22889235"/>
      </c:lineChart>
      <c:catAx>
        <c:axId val="80549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89235"/>
        <c:crossesAt val="0"/>
        <c:auto val="1"/>
        <c:lblAlgn val="ctr"/>
        <c:lblOffset val="100"/>
        <c:noMultiLvlLbl val="0"/>
      </c:catAx>
      <c:valAx>
        <c:axId val="22889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49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77358438"/>
        <c:axId val="65182269"/>
      </c:barChart>
      <c:catAx>
        <c:axId val="77358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82269"/>
        <c:crossesAt val="0"/>
        <c:auto val="1"/>
        <c:lblAlgn val="ctr"/>
        <c:lblOffset val="100"/>
        <c:noMultiLvlLbl val="0"/>
      </c:catAx>
      <c:valAx>
        <c:axId val="65182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58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3041"/>
        <c:axId val="12195392"/>
      </c:lineChart>
      <c:catAx>
        <c:axId val="78973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95392"/>
        <c:crossesAt val="0"/>
        <c:auto val="1"/>
        <c:lblAlgn val="ctr"/>
        <c:lblOffset val="100"/>
        <c:noMultiLvlLbl val="0"/>
      </c:catAx>
      <c:valAx>
        <c:axId val="12195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3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0236798"/>
        <c:axId val="83190289"/>
      </c:barChart>
      <c:catAx>
        <c:axId val="80236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90289"/>
        <c:crossesAt val="0"/>
        <c:auto val="1"/>
        <c:lblAlgn val="ctr"/>
        <c:lblOffset val="100"/>
        <c:noMultiLvlLbl val="0"/>
      </c:catAx>
      <c:valAx>
        <c:axId val="83190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6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3642"/>
        <c:axId val="48615140"/>
      </c:lineChart>
      <c:catAx>
        <c:axId val="36623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5140"/>
        <c:crossesAt val="0"/>
        <c:auto val="1"/>
        <c:lblAlgn val="ctr"/>
        <c:lblOffset val="100"/>
        <c:noMultiLvlLbl val="0"/>
      </c:catAx>
      <c:valAx>
        <c:axId val="48615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23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64074331"/>
        <c:axId val="12157346"/>
      </c:barChart>
      <c:catAx>
        <c:axId val="64074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57346"/>
        <c:crossesAt val="0"/>
        <c:auto val="1"/>
        <c:lblAlgn val="ctr"/>
        <c:lblOffset val="100"/>
        <c:noMultiLvlLbl val="0"/>
      </c:catAx>
      <c:valAx>
        <c:axId val="12157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74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8201"/>
        <c:axId val="68316727"/>
      </c:lineChart>
      <c:catAx>
        <c:axId val="80548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16727"/>
        <c:crossesAt val="0"/>
        <c:auto val="1"/>
        <c:lblAlgn val="ctr"/>
        <c:lblOffset val="100"/>
        <c:noMultiLvlLbl val="0"/>
      </c:catAx>
      <c:valAx>
        <c:axId val="6831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4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42852727"/>
        <c:axId val="30503285"/>
      </c:barChart>
      <c:catAx>
        <c:axId val="4285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03285"/>
        <c:crossesAt val="0"/>
        <c:auto val="1"/>
        <c:lblAlgn val="ctr"/>
        <c:lblOffset val="100"/>
        <c:noMultiLvlLbl val="0"/>
      </c:catAx>
      <c:valAx>
        <c:axId val="30503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2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54225891"/>
        <c:axId val="4577024"/>
      </c:barChart>
      <c:catAx>
        <c:axId val="54225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7024"/>
        <c:crossesAt val="0"/>
        <c:auto val="1"/>
        <c:lblAlgn val="ctr"/>
        <c:lblOffset val="100"/>
        <c:noMultiLvlLbl val="0"/>
      </c:catAx>
      <c:valAx>
        <c:axId val="457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25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492"/>
        <c:axId val="27628963"/>
      </c:lineChart>
      <c:catAx>
        <c:axId val="7625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28963"/>
        <c:crossesAt val="0"/>
        <c:auto val="1"/>
        <c:lblAlgn val="ctr"/>
        <c:lblOffset val="100"/>
        <c:noMultiLvlLbl val="0"/>
      </c:catAx>
      <c:valAx>
        <c:axId val="27628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5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22608785"/>
        <c:axId val="86349369"/>
      </c:barChart>
      <c:catAx>
        <c:axId val="22608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49369"/>
        <c:crossesAt val="0"/>
        <c:auto val="1"/>
        <c:lblAlgn val="ctr"/>
        <c:lblOffset val="100"/>
        <c:noMultiLvlLbl val="0"/>
      </c:catAx>
      <c:valAx>
        <c:axId val="8634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08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4867"/>
        <c:axId val="70459749"/>
      </c:lineChart>
      <c:catAx>
        <c:axId val="9961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9749"/>
        <c:crossesAt val="0"/>
        <c:auto val="1"/>
        <c:lblAlgn val="ctr"/>
        <c:lblOffset val="100"/>
        <c:noMultiLvlLbl val="0"/>
      </c:catAx>
      <c:valAx>
        <c:axId val="7045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1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31961312"/>
        <c:axId val="27354437"/>
      </c:barChart>
      <c:catAx>
        <c:axId val="31961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4437"/>
        <c:crossesAt val="0"/>
        <c:auto val="1"/>
        <c:lblAlgn val="ctr"/>
        <c:lblOffset val="100"/>
        <c:noMultiLvlLbl val="0"/>
      </c:catAx>
      <c:valAx>
        <c:axId val="27354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61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5233"/>
        <c:axId val="79355349"/>
      </c:lineChart>
      <c:catAx>
        <c:axId val="43035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55349"/>
        <c:crossesAt val="0"/>
        <c:auto val="1"/>
        <c:lblAlgn val="ctr"/>
        <c:lblOffset val="100"/>
        <c:noMultiLvlLbl val="0"/>
      </c:catAx>
      <c:valAx>
        <c:axId val="7935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5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91184054"/>
        <c:axId val="64992665"/>
      </c:barChart>
      <c:catAx>
        <c:axId val="9118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92665"/>
        <c:crossesAt val="0"/>
        <c:auto val="1"/>
        <c:lblAlgn val="ctr"/>
        <c:lblOffset val="100"/>
        <c:noMultiLvlLbl val="0"/>
      </c:catAx>
      <c:valAx>
        <c:axId val="64992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8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4022"/>
        <c:axId val="2311671"/>
      </c:lineChart>
      <c:catAx>
        <c:axId val="84014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671"/>
        <c:crossesAt val="0"/>
        <c:auto val="1"/>
        <c:lblAlgn val="ctr"/>
        <c:lblOffset val="100"/>
        <c:noMultiLvlLbl val="0"/>
      </c:catAx>
      <c:valAx>
        <c:axId val="231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1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3750462"/>
        <c:axId val="23630206"/>
      </c:barChart>
      <c:catAx>
        <c:axId val="13750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30206"/>
        <c:crossesAt val="0"/>
        <c:auto val="1"/>
        <c:lblAlgn val="ctr"/>
        <c:lblOffset val="100"/>
        <c:noMultiLvlLbl val="0"/>
      </c:catAx>
      <c:valAx>
        <c:axId val="23630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5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9278"/>
        <c:axId val="19137603"/>
      </c:lineChart>
      <c:catAx>
        <c:axId val="5505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37603"/>
        <c:crossesAt val="0"/>
        <c:auto val="1"/>
        <c:lblAlgn val="ctr"/>
        <c:lblOffset val="100"/>
        <c:noMultiLvlLbl val="0"/>
      </c:catAx>
      <c:valAx>
        <c:axId val="19137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59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84318585"/>
        <c:axId val="84053019"/>
      </c:barChart>
      <c:catAx>
        <c:axId val="84318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53019"/>
        <c:crossesAt val="0"/>
        <c:auto val="1"/>
        <c:lblAlgn val="ctr"/>
        <c:lblOffset val="100"/>
        <c:noMultiLvlLbl val="0"/>
      </c:catAx>
      <c:valAx>
        <c:axId val="84053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8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6953"/>
        <c:axId val="85000748"/>
      </c:lineChart>
      <c:catAx>
        <c:axId val="74916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00748"/>
        <c:crossesAt val="0"/>
        <c:auto val="1"/>
        <c:lblAlgn val="ctr"/>
        <c:lblOffset val="100"/>
        <c:noMultiLvlLbl val="0"/>
      </c:catAx>
      <c:valAx>
        <c:axId val="85000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6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0813"/>
        <c:axId val="13848366"/>
      </c:lineChart>
      <c:catAx>
        <c:axId val="39330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8366"/>
        <c:crossesAt val="0"/>
        <c:auto val="1"/>
        <c:lblAlgn val="ctr"/>
        <c:lblOffset val="100"/>
        <c:noMultiLvlLbl val="0"/>
      </c:catAx>
      <c:valAx>
        <c:axId val="13848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0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61780768"/>
        <c:axId val="19478981"/>
      </c:barChart>
      <c:catAx>
        <c:axId val="61780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8981"/>
        <c:crossesAt val="0"/>
        <c:auto val="1"/>
        <c:lblAlgn val="ctr"/>
        <c:lblOffset val="100"/>
        <c:noMultiLvlLbl val="0"/>
      </c:catAx>
      <c:valAx>
        <c:axId val="19478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80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3650"/>
        <c:axId val="91899287"/>
      </c:lineChart>
      <c:catAx>
        <c:axId val="91223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99287"/>
        <c:crossesAt val="0"/>
        <c:auto val="1"/>
        <c:lblAlgn val="ctr"/>
        <c:lblOffset val="100"/>
        <c:noMultiLvlLbl val="0"/>
      </c:catAx>
      <c:valAx>
        <c:axId val="91899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2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88398817"/>
        <c:axId val="39028425"/>
      </c:barChart>
      <c:catAx>
        <c:axId val="88398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28425"/>
        <c:crossesAt val="0"/>
        <c:auto val="1"/>
        <c:lblAlgn val="ctr"/>
        <c:lblOffset val="100"/>
        <c:noMultiLvlLbl val="0"/>
      </c:catAx>
      <c:valAx>
        <c:axId val="39028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98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7533"/>
        <c:axId val="28438609"/>
      </c:lineChart>
      <c:catAx>
        <c:axId val="89767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38609"/>
        <c:crossesAt val="0"/>
        <c:auto val="1"/>
        <c:lblAlgn val="ctr"/>
        <c:lblOffset val="100"/>
        <c:noMultiLvlLbl val="0"/>
      </c:catAx>
      <c:valAx>
        <c:axId val="28438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7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37707989"/>
        <c:axId val="11923123"/>
      </c:barChart>
      <c:catAx>
        <c:axId val="3770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23123"/>
        <c:crossesAt val="0"/>
        <c:auto val="1"/>
        <c:lblAlgn val="ctr"/>
        <c:lblOffset val="100"/>
        <c:noMultiLvlLbl val="0"/>
      </c:catAx>
      <c:valAx>
        <c:axId val="11923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07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5541"/>
        <c:axId val="2361826"/>
      </c:lineChart>
      <c:catAx>
        <c:axId val="3134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1826"/>
        <c:crossesAt val="0"/>
        <c:auto val="1"/>
        <c:lblAlgn val="ctr"/>
        <c:lblOffset val="100"/>
        <c:noMultiLvlLbl val="0"/>
      </c:catAx>
      <c:valAx>
        <c:axId val="2361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80736663"/>
        <c:axId val="58297058"/>
      </c:barChart>
      <c:catAx>
        <c:axId val="807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7058"/>
        <c:crossesAt val="0"/>
        <c:auto val="1"/>
        <c:lblAlgn val="ctr"/>
        <c:lblOffset val="100"/>
        <c:noMultiLvlLbl val="0"/>
      </c:catAx>
      <c:valAx>
        <c:axId val="58297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36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97190692"/>
        <c:axId val="87197121"/>
      </c:barChart>
      <c:catAx>
        <c:axId val="97190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7121"/>
        <c:crossesAt val="0"/>
        <c:auto val="1"/>
        <c:lblAlgn val="ctr"/>
        <c:lblOffset val="100"/>
        <c:noMultiLvlLbl val="0"/>
      </c:catAx>
      <c:valAx>
        <c:axId val="87197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90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9990"/>
        <c:axId val="18039128"/>
      </c:lineChart>
      <c:catAx>
        <c:axId val="81429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39128"/>
        <c:crossesAt val="0"/>
        <c:auto val="1"/>
        <c:lblAlgn val="ctr"/>
        <c:lblOffset val="100"/>
        <c:noMultiLvlLbl val="0"/>
      </c:catAx>
      <c:valAx>
        <c:axId val="18039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29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30685867"/>
        <c:axId val="11201581"/>
      </c:barChart>
      <c:catAx>
        <c:axId val="3068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01581"/>
        <c:crossesAt val="0"/>
        <c:auto val="1"/>
        <c:lblAlgn val="ctr"/>
        <c:lblOffset val="100"/>
        <c:noMultiLvlLbl val="0"/>
      </c:catAx>
      <c:valAx>
        <c:axId val="11201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85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2833036"/>
        <c:axId val="80142722"/>
      </c:barChart>
      <c:catAx>
        <c:axId val="32833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42722"/>
        <c:crossesAt val="0"/>
        <c:auto val="1"/>
        <c:lblAlgn val="ctr"/>
        <c:lblOffset val="100"/>
        <c:noMultiLvlLbl val="0"/>
      </c:catAx>
      <c:valAx>
        <c:axId val="8014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33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3581"/>
        <c:axId val="10070044"/>
      </c:lineChart>
      <c:catAx>
        <c:axId val="38283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0044"/>
        <c:crossesAt val="0"/>
        <c:auto val="1"/>
        <c:lblAlgn val="ctr"/>
        <c:lblOffset val="100"/>
        <c:noMultiLvlLbl val="0"/>
      </c:catAx>
      <c:valAx>
        <c:axId val="10070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83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87111362"/>
        <c:axId val="31994494"/>
      </c:barChart>
      <c:catAx>
        <c:axId val="87111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4494"/>
        <c:crossesAt val="0"/>
        <c:auto val="1"/>
        <c:lblAlgn val="ctr"/>
        <c:lblOffset val="100"/>
        <c:noMultiLvlLbl val="0"/>
      </c:catAx>
      <c:valAx>
        <c:axId val="31994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1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3448"/>
        <c:axId val="79591628"/>
      </c:lineChart>
      <c:catAx>
        <c:axId val="16773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91628"/>
        <c:crossesAt val="0"/>
        <c:auto val="1"/>
        <c:lblAlgn val="ctr"/>
        <c:lblOffset val="100"/>
        <c:noMultiLvlLbl val="0"/>
      </c:catAx>
      <c:valAx>
        <c:axId val="79591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3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3313069"/>
        <c:axId val="79115627"/>
      </c:barChart>
      <c:catAx>
        <c:axId val="3313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15627"/>
        <c:crossesAt val="0"/>
        <c:auto val="1"/>
        <c:lblAlgn val="ctr"/>
        <c:lblOffset val="100"/>
        <c:noMultiLvlLbl val="0"/>
      </c:catAx>
      <c:valAx>
        <c:axId val="79115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3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26103877"/>
        <c:axId val="46088117"/>
      </c:barChart>
      <c:catAx>
        <c:axId val="26103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8117"/>
        <c:crossesAt val="0"/>
        <c:auto val="1"/>
        <c:lblAlgn val="ctr"/>
        <c:lblOffset val="100"/>
        <c:noMultiLvlLbl val="0"/>
      </c:catAx>
      <c:valAx>
        <c:axId val="46088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0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5590"/>
        <c:axId val="38393905"/>
      </c:lineChart>
      <c:catAx>
        <c:axId val="17055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93905"/>
        <c:crossesAt val="0"/>
        <c:auto val="1"/>
        <c:lblAlgn val="ctr"/>
        <c:lblOffset val="100"/>
        <c:noMultiLvlLbl val="0"/>
      </c:catAx>
      <c:valAx>
        <c:axId val="38393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55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1474466"/>
        <c:axId val="5773781"/>
      </c:barChart>
      <c:catAx>
        <c:axId val="1474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781"/>
        <c:crossesAt val="0"/>
        <c:auto val="1"/>
        <c:lblAlgn val="ctr"/>
        <c:lblOffset val="100"/>
        <c:noMultiLvlLbl val="0"/>
      </c:catAx>
      <c:valAx>
        <c:axId val="5773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551"/>
        <c:axId val="15405702"/>
      </c:lineChart>
      <c:catAx>
        <c:axId val="3630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05702"/>
        <c:crossesAt val="0"/>
        <c:auto val="1"/>
        <c:lblAlgn val="ctr"/>
        <c:lblOffset val="100"/>
        <c:noMultiLvlLbl val="0"/>
      </c:catAx>
      <c:valAx>
        <c:axId val="15405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62156376"/>
        <c:axId val="21591474"/>
      </c:barChart>
      <c:catAx>
        <c:axId val="62156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1474"/>
        <c:crossesAt val="0"/>
        <c:auto val="1"/>
        <c:lblAlgn val="ctr"/>
        <c:lblOffset val="100"/>
        <c:noMultiLvlLbl val="0"/>
      </c:catAx>
      <c:valAx>
        <c:axId val="21591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56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5071"/>
        <c:axId val="73004085"/>
      </c:lineChart>
      <c:catAx>
        <c:axId val="9747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04085"/>
        <c:crossesAt val="0"/>
        <c:auto val="1"/>
        <c:lblAlgn val="ctr"/>
        <c:lblOffset val="100"/>
        <c:noMultiLvlLbl val="0"/>
      </c:catAx>
      <c:valAx>
        <c:axId val="73004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8970"/>
        <c:axId val="48505652"/>
      </c:lineChart>
      <c:catAx>
        <c:axId val="29888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5652"/>
        <c:crossesAt val="0"/>
        <c:auto val="1"/>
        <c:lblAlgn val="ctr"/>
        <c:lblOffset val="100"/>
        <c:noMultiLvlLbl val="0"/>
      </c:catAx>
      <c:valAx>
        <c:axId val="48505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36083769"/>
        <c:axId val="80240046"/>
      </c:barChart>
      <c:catAx>
        <c:axId val="36083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40046"/>
        <c:crossesAt val="0"/>
        <c:auto val="1"/>
        <c:lblAlgn val="ctr"/>
        <c:lblOffset val="100"/>
        <c:noMultiLvlLbl val="0"/>
      </c:catAx>
      <c:valAx>
        <c:axId val="80240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83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98326961"/>
        <c:axId val="35461114"/>
      </c:barChart>
      <c:catAx>
        <c:axId val="9832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61114"/>
        <c:crossesAt val="0"/>
        <c:auto val="1"/>
        <c:lblAlgn val="ctr"/>
        <c:lblOffset val="100"/>
        <c:noMultiLvlLbl val="0"/>
      </c:catAx>
      <c:valAx>
        <c:axId val="35461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26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4868"/>
        <c:axId val="34003705"/>
      </c:lineChart>
      <c:catAx>
        <c:axId val="75344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03705"/>
        <c:crossesAt val="0"/>
        <c:auto val="1"/>
        <c:lblAlgn val="ctr"/>
        <c:lblOffset val="100"/>
        <c:noMultiLvlLbl val="0"/>
      </c:catAx>
      <c:valAx>
        <c:axId val="3400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4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27153164"/>
        <c:axId val="95725205"/>
      </c:barChart>
      <c:catAx>
        <c:axId val="27153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5205"/>
        <c:crossesAt val="0"/>
        <c:auto val="1"/>
        <c:lblAlgn val="ctr"/>
        <c:lblOffset val="100"/>
        <c:noMultiLvlLbl val="0"/>
      </c:catAx>
      <c:valAx>
        <c:axId val="95725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53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11435177"/>
        <c:axId val="13854757"/>
      </c:barChart>
      <c:catAx>
        <c:axId val="11435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4757"/>
        <c:crossesAt val="0"/>
        <c:auto val="1"/>
        <c:lblAlgn val="ctr"/>
        <c:lblOffset val="100"/>
        <c:noMultiLvlLbl val="0"/>
      </c:catAx>
      <c:valAx>
        <c:axId val="13854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5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8298"/>
        <c:axId val="5576234"/>
      </c:lineChart>
      <c:catAx>
        <c:axId val="91608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234"/>
        <c:crossesAt val="0"/>
        <c:auto val="1"/>
        <c:lblAlgn val="ctr"/>
        <c:lblOffset val="100"/>
        <c:noMultiLvlLbl val="0"/>
      </c:catAx>
      <c:valAx>
        <c:axId val="5576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08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79764900"/>
        <c:axId val="1259254"/>
      </c:barChart>
      <c:catAx>
        <c:axId val="79764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254"/>
        <c:crossesAt val="0"/>
        <c:auto val="1"/>
        <c:lblAlgn val="ctr"/>
        <c:lblOffset val="100"/>
        <c:noMultiLvlLbl val="0"/>
      </c:catAx>
      <c:valAx>
        <c:axId val="1259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64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7846"/>
        <c:axId val="41783784"/>
      </c:lineChart>
      <c:catAx>
        <c:axId val="24107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83784"/>
        <c:crossesAt val="0"/>
        <c:auto val="1"/>
        <c:lblAlgn val="ctr"/>
        <c:lblOffset val="100"/>
        <c:noMultiLvlLbl val="0"/>
      </c:catAx>
      <c:valAx>
        <c:axId val="41783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7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83958531"/>
        <c:axId val="54677431"/>
      </c:barChart>
      <c:catAx>
        <c:axId val="83958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77431"/>
        <c:crossesAt val="0"/>
        <c:auto val="1"/>
        <c:lblAlgn val="ctr"/>
        <c:lblOffset val="100"/>
        <c:noMultiLvlLbl val="0"/>
      </c:catAx>
      <c:valAx>
        <c:axId val="5467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58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22303494"/>
        <c:axId val="18217465"/>
      </c:barChart>
      <c:catAx>
        <c:axId val="22303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17465"/>
        <c:crossesAt val="0"/>
        <c:auto val="1"/>
        <c:lblAlgn val="ctr"/>
        <c:lblOffset val="100"/>
        <c:noMultiLvlLbl val="0"/>
      </c:catAx>
      <c:valAx>
        <c:axId val="18217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03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1190"/>
        <c:axId val="79521925"/>
      </c:lineChart>
      <c:catAx>
        <c:axId val="57981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21925"/>
        <c:crossesAt val="0"/>
        <c:auto val="1"/>
        <c:lblAlgn val="ctr"/>
        <c:lblOffset val="100"/>
        <c:noMultiLvlLbl val="0"/>
      </c:catAx>
      <c:valAx>
        <c:axId val="7952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81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53699606"/>
        <c:axId val="1688498"/>
      </c:barChart>
      <c:catAx>
        <c:axId val="53699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8498"/>
        <c:crossesAt val="0"/>
        <c:auto val="1"/>
        <c:lblAlgn val="ctr"/>
        <c:lblOffset val="100"/>
        <c:noMultiLvlLbl val="0"/>
      </c:catAx>
      <c:valAx>
        <c:axId val="1688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99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6620"/>
        <c:axId val="2660226"/>
      </c:lineChart>
      <c:catAx>
        <c:axId val="9188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0226"/>
        <c:crossesAt val="0"/>
        <c:auto val="1"/>
        <c:lblAlgn val="ctr"/>
        <c:lblOffset val="100"/>
        <c:noMultiLvlLbl val="0"/>
      </c:catAx>
      <c:valAx>
        <c:axId val="2660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8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91056931"/>
        <c:axId val="320850"/>
      </c:barChart>
      <c:catAx>
        <c:axId val="91056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850"/>
        <c:crossesAt val="0"/>
        <c:auto val="1"/>
        <c:lblAlgn val="ctr"/>
        <c:lblOffset val="100"/>
        <c:noMultiLvlLbl val="0"/>
      </c:catAx>
      <c:valAx>
        <c:axId val="320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56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25989126"/>
        <c:axId val="63043434"/>
      </c:barChart>
      <c:catAx>
        <c:axId val="2598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43434"/>
        <c:crossesAt val="0"/>
        <c:auto val="1"/>
        <c:lblAlgn val="ctr"/>
        <c:lblOffset val="100"/>
        <c:noMultiLvlLbl val="0"/>
      </c:catAx>
      <c:valAx>
        <c:axId val="6304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0800"/>
        <c:axId val="59694866"/>
      </c:lineChart>
      <c:catAx>
        <c:axId val="38260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94866"/>
        <c:crossesAt val="0"/>
        <c:auto val="1"/>
        <c:lblAlgn val="ctr"/>
        <c:lblOffset val="100"/>
        <c:noMultiLvlLbl val="0"/>
      </c:catAx>
      <c:valAx>
        <c:axId val="59694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0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20760974"/>
        <c:axId val="1041824"/>
      </c:barChart>
      <c:catAx>
        <c:axId val="20760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824"/>
        <c:crossesAt val="0"/>
        <c:auto val="1"/>
        <c:lblAlgn val="ctr"/>
        <c:lblOffset val="100"/>
        <c:noMultiLvlLbl val="0"/>
      </c:catAx>
      <c:valAx>
        <c:axId val="1041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60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30084932"/>
        <c:axId val="70031826"/>
      </c:barChart>
      <c:catAx>
        <c:axId val="30084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31826"/>
        <c:crossesAt val="0"/>
        <c:auto val="1"/>
        <c:lblAlgn val="ctr"/>
        <c:lblOffset val="100"/>
        <c:noMultiLvlLbl val="0"/>
      </c:catAx>
      <c:valAx>
        <c:axId val="70031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84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1370"/>
        <c:axId val="86432384"/>
      </c:lineChart>
      <c:catAx>
        <c:axId val="31531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2384"/>
        <c:crossesAt val="0"/>
        <c:auto val="1"/>
        <c:lblAlgn val="ctr"/>
        <c:lblOffset val="100"/>
        <c:noMultiLvlLbl val="0"/>
      </c:catAx>
      <c:valAx>
        <c:axId val="8643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31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8667587"/>
        <c:axId val="92416065"/>
      </c:barChart>
      <c:catAx>
        <c:axId val="8667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16065"/>
        <c:crossesAt val="0"/>
        <c:auto val="1"/>
        <c:lblAlgn val="ctr"/>
        <c:lblOffset val="100"/>
        <c:noMultiLvlLbl val="0"/>
      </c:catAx>
      <c:valAx>
        <c:axId val="92416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7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869"/>
        <c:axId val="64011658"/>
      </c:lineChart>
      <c:catAx>
        <c:axId val="979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11658"/>
        <c:crossesAt val="0"/>
        <c:auto val="1"/>
        <c:lblAlgn val="ctr"/>
        <c:lblOffset val="100"/>
        <c:noMultiLvlLbl val="0"/>
      </c:catAx>
      <c:valAx>
        <c:axId val="64011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6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8914"/>
        <c:axId val="94458250"/>
      </c:lineChart>
      <c:catAx>
        <c:axId val="98188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58250"/>
        <c:crossesAt val="0"/>
        <c:auto val="1"/>
        <c:lblAlgn val="ctr"/>
        <c:lblOffset val="100"/>
        <c:noMultiLvlLbl val="0"/>
      </c:catAx>
      <c:valAx>
        <c:axId val="94458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2705652"/>
        <c:axId val="81601262"/>
      </c:barChart>
      <c:catAx>
        <c:axId val="2705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01262"/>
        <c:crossesAt val="0"/>
        <c:auto val="1"/>
        <c:lblAlgn val="ctr"/>
        <c:lblOffset val="100"/>
        <c:noMultiLvlLbl val="0"/>
      </c:catAx>
      <c:valAx>
        <c:axId val="81601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5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94875142"/>
        <c:axId val="81967569"/>
      </c:barChart>
      <c:catAx>
        <c:axId val="94875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7569"/>
        <c:crossesAt val="0"/>
        <c:auto val="1"/>
        <c:lblAlgn val="ctr"/>
        <c:lblOffset val="100"/>
        <c:noMultiLvlLbl val="0"/>
      </c:catAx>
      <c:valAx>
        <c:axId val="81967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5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8823"/>
        <c:axId val="19184730"/>
      </c:lineChart>
      <c:catAx>
        <c:axId val="55888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84730"/>
        <c:crossesAt val="0"/>
        <c:auto val="1"/>
        <c:lblAlgn val="ctr"/>
        <c:lblOffset val="100"/>
        <c:noMultiLvlLbl val="0"/>
      </c:catAx>
      <c:valAx>
        <c:axId val="19184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88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9125997"/>
        <c:axId val="44755837"/>
      </c:barChart>
      <c:catAx>
        <c:axId val="9912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55837"/>
        <c:crossesAt val="0"/>
        <c:auto val="1"/>
        <c:lblAlgn val="ctr"/>
        <c:lblOffset val="100"/>
        <c:noMultiLvlLbl val="0"/>
      </c:catAx>
      <c:valAx>
        <c:axId val="44755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5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5451"/>
        <c:axId val="68492340"/>
      </c:lineChart>
      <c:catAx>
        <c:axId val="6939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92340"/>
        <c:crossesAt val="0"/>
        <c:auto val="1"/>
        <c:lblAlgn val="ctr"/>
        <c:lblOffset val="100"/>
        <c:noMultiLvlLbl val="0"/>
      </c:catAx>
      <c:valAx>
        <c:axId val="68492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5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55236780"/>
        <c:axId val="31006771"/>
      </c:barChart>
      <c:catAx>
        <c:axId val="55236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06771"/>
        <c:crossesAt val="0"/>
        <c:auto val="1"/>
        <c:lblAlgn val="ctr"/>
        <c:lblOffset val="100"/>
        <c:noMultiLvlLbl val="0"/>
      </c:catAx>
      <c:valAx>
        <c:axId val="31006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3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12927675"/>
        <c:axId val="51492494"/>
      </c:barChart>
      <c:catAx>
        <c:axId val="12927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92494"/>
        <c:crossesAt val="0"/>
        <c:auto val="1"/>
        <c:lblAlgn val="ctr"/>
        <c:lblOffset val="100"/>
        <c:noMultiLvlLbl val="0"/>
      </c:catAx>
      <c:valAx>
        <c:axId val="51492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27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7641"/>
        <c:axId val="26492285"/>
      </c:lineChart>
      <c:catAx>
        <c:axId val="75197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2285"/>
        <c:crossesAt val="0"/>
        <c:auto val="1"/>
        <c:lblAlgn val="ctr"/>
        <c:lblOffset val="100"/>
        <c:noMultiLvlLbl val="0"/>
      </c:catAx>
      <c:valAx>
        <c:axId val="2649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97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4860221"/>
        <c:axId val="42614004"/>
      </c:barChart>
      <c:catAx>
        <c:axId val="54860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14004"/>
        <c:crossesAt val="0"/>
        <c:auto val="1"/>
        <c:lblAlgn val="ctr"/>
        <c:lblOffset val="100"/>
        <c:noMultiLvlLbl val="0"/>
      </c:catAx>
      <c:valAx>
        <c:axId val="42614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0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0640"/>
        <c:axId val="62027891"/>
      </c:lineChart>
      <c:catAx>
        <c:axId val="6863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27891"/>
        <c:crossesAt val="0"/>
        <c:auto val="1"/>
        <c:lblAlgn val="ctr"/>
        <c:lblOffset val="100"/>
        <c:noMultiLvlLbl val="0"/>
      </c:catAx>
      <c:valAx>
        <c:axId val="62027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30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4733"/>
        <c:axId val="26076001"/>
      </c:lineChart>
      <c:catAx>
        <c:axId val="8409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6001"/>
        <c:crossesAt val="0"/>
        <c:auto val="1"/>
        <c:lblAlgn val="ctr"/>
        <c:lblOffset val="100"/>
        <c:noMultiLvlLbl val="0"/>
      </c:catAx>
      <c:valAx>
        <c:axId val="26076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94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1185830"/>
        <c:axId val="96431364"/>
      </c:barChart>
      <c:catAx>
        <c:axId val="1185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31364"/>
        <c:crossesAt val="0"/>
        <c:auto val="1"/>
        <c:lblAlgn val="ctr"/>
        <c:lblOffset val="100"/>
        <c:noMultiLvlLbl val="0"/>
      </c:catAx>
      <c:valAx>
        <c:axId val="96431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27584869"/>
        <c:axId val="54350662"/>
      </c:barChart>
      <c:catAx>
        <c:axId val="27584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0662"/>
        <c:crossesAt val="0"/>
        <c:auto val="1"/>
        <c:lblAlgn val="ctr"/>
        <c:lblOffset val="100"/>
        <c:noMultiLvlLbl val="0"/>
      </c:catAx>
      <c:valAx>
        <c:axId val="5435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84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0430"/>
        <c:axId val="77005402"/>
      </c:lineChart>
      <c:catAx>
        <c:axId val="49470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05402"/>
        <c:crossesAt val="0"/>
        <c:auto val="1"/>
        <c:lblAlgn val="ctr"/>
        <c:lblOffset val="100"/>
        <c:noMultiLvlLbl val="0"/>
      </c:catAx>
      <c:valAx>
        <c:axId val="77005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70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54601110"/>
        <c:axId val="45031296"/>
      </c:barChart>
      <c:catAx>
        <c:axId val="54601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31296"/>
        <c:crossesAt val="0"/>
        <c:auto val="1"/>
        <c:lblAlgn val="ctr"/>
        <c:lblOffset val="100"/>
        <c:noMultiLvlLbl val="0"/>
      </c:catAx>
      <c:valAx>
        <c:axId val="4503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0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575"/>
        <c:axId val="34414157"/>
      </c:lineChart>
      <c:catAx>
        <c:axId val="866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4157"/>
        <c:crossesAt val="0"/>
        <c:auto val="1"/>
        <c:lblAlgn val="ctr"/>
        <c:lblOffset val="100"/>
        <c:noMultiLvlLbl val="0"/>
      </c:catAx>
      <c:valAx>
        <c:axId val="34414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6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33399075"/>
        <c:axId val="36736215"/>
      </c:barChart>
      <c:catAx>
        <c:axId val="33399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36215"/>
        <c:crossesAt val="0"/>
        <c:auto val="1"/>
        <c:lblAlgn val="ctr"/>
        <c:lblOffset val="100"/>
        <c:noMultiLvlLbl val="0"/>
      </c:catAx>
      <c:valAx>
        <c:axId val="36736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99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963"/>
        <c:axId val="48545252"/>
      </c:lineChart>
      <c:catAx>
        <c:axId val="6974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45252"/>
        <c:crossesAt val="0"/>
        <c:auto val="1"/>
        <c:lblAlgn val="ctr"/>
        <c:lblOffset val="100"/>
        <c:noMultiLvlLbl val="0"/>
      </c:catAx>
      <c:valAx>
        <c:axId val="48545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4378499"/>
        <c:axId val="87153049"/>
      </c:barChart>
      <c:catAx>
        <c:axId val="14378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3049"/>
        <c:crossesAt val="0"/>
        <c:auto val="1"/>
        <c:lblAlgn val="ctr"/>
        <c:lblOffset val="100"/>
        <c:noMultiLvlLbl val="0"/>
      </c:catAx>
      <c:valAx>
        <c:axId val="87153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78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2856"/>
        <c:axId val="73080224"/>
      </c:lineChart>
      <c:catAx>
        <c:axId val="77442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80224"/>
        <c:crossesAt val="0"/>
        <c:auto val="1"/>
        <c:lblAlgn val="ctr"/>
        <c:lblOffset val="100"/>
        <c:noMultiLvlLbl val="0"/>
      </c:catAx>
      <c:valAx>
        <c:axId val="73080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2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